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2829845"/>
        <c:axId val="49893078"/>
      </c:scatterChart>
      <c:valAx>
        <c:axId val="22829845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93078"/>
        <c:crossesAt val="0"/>
        <c:crossBetween val="midCat"/>
      </c:valAx>
      <c:valAx>
        <c:axId val="4989307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29845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